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xercise 10 Student web, Question 4</t>
  </si>
  <si>
    <t xml:space="preserve">l = </t>
  </si>
  <si>
    <t xml:space="preserve">t</t>
  </si>
  <si>
    <t xml:space="preserve">x1(t)</t>
  </si>
  <si>
    <t xml:space="preserve">x2(t)</t>
  </si>
  <si>
    <t xml:space="preserve">x3(t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2"/>
      <name val="Arial"/>
      <family val="2"/>
    </font>
    <font>
      <b val="true"/>
      <sz val="12"/>
      <name val="Symbo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x(t+1)=(1+l)x(t)(1-SQRT(x(t)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l=2"</c:f>
              <c:strCache>
                <c:ptCount val="1"/>
                <c:pt idx="0">
                  <c:v>l=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2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B$9:$B$29</c:f>
              <c:numCache>
                <c:formatCode>General</c:formatCode>
                <c:ptCount val="21"/>
                <c:pt idx="0">
                  <c:v>0.5</c:v>
                </c:pt>
                <c:pt idx="1">
                  <c:v>0.439339828220179</c:v>
                </c:pt>
                <c:pt idx="2">
                  <c:v>0.444400388540742</c:v>
                </c:pt>
                <c:pt idx="3">
                  <c:v>0.444444441169083</c:v>
                </c:pt>
                <c:pt idx="4">
                  <c:v>0.444444444444444</c:v>
                </c:pt>
                <c:pt idx="5">
                  <c:v>0.444444444444444</c:v>
                </c:pt>
                <c:pt idx="6">
                  <c:v>0.444444444444445</c:v>
                </c:pt>
                <c:pt idx="7">
                  <c:v>0.444444444444444</c:v>
                </c:pt>
                <c:pt idx="8">
                  <c:v>0.444444444444445</c:v>
                </c:pt>
                <c:pt idx="9">
                  <c:v>0.444444444444444</c:v>
                </c:pt>
                <c:pt idx="10">
                  <c:v>0.444444444444445</c:v>
                </c:pt>
                <c:pt idx="11">
                  <c:v>0.444444444444444</c:v>
                </c:pt>
                <c:pt idx="12">
                  <c:v>0.444444444444445</c:v>
                </c:pt>
                <c:pt idx="13">
                  <c:v>0.444444444444444</c:v>
                </c:pt>
                <c:pt idx="14">
                  <c:v>0.444444444444445</c:v>
                </c:pt>
                <c:pt idx="15">
                  <c:v>0.444444444444444</c:v>
                </c:pt>
                <c:pt idx="16">
                  <c:v>0.444444444444445</c:v>
                </c:pt>
                <c:pt idx="17">
                  <c:v>0.444444444444444</c:v>
                </c:pt>
                <c:pt idx="18">
                  <c:v>0.444444444444445</c:v>
                </c:pt>
                <c:pt idx="19">
                  <c:v>0.444444444444444</c:v>
                </c:pt>
                <c:pt idx="20">
                  <c:v>0.4444444444444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=4.2"</c:f>
              <c:strCache>
                <c:ptCount val="1"/>
                <c:pt idx="0">
                  <c:v>l=4.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2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C$9:$C$29</c:f>
              <c:numCache>
                <c:formatCode>General</c:formatCode>
                <c:ptCount val="21"/>
                <c:pt idx="0">
                  <c:v>0.5</c:v>
                </c:pt>
                <c:pt idx="1">
                  <c:v>0.761522368914976</c:v>
                </c:pt>
                <c:pt idx="2">
                  <c:v>0.504285481563186</c:v>
                </c:pt>
                <c:pt idx="3">
                  <c:v>0.760120012749197</c:v>
                </c:pt>
                <c:pt idx="4">
                  <c:v>0.50653423653004</c:v>
                </c:pt>
                <c:pt idx="5">
                  <c:v>0.759343766845816</c:v>
                </c:pt>
                <c:pt idx="6">
                  <c:v>0.507775207467524</c:v>
                </c:pt>
                <c:pt idx="7">
                  <c:v>0.758903527728151</c:v>
                </c:pt>
                <c:pt idx="8">
                  <c:v>0.508477811815455</c:v>
                </c:pt>
                <c:pt idx="9">
                  <c:v>0.758650538629533</c:v>
                </c:pt>
                <c:pt idx="10">
                  <c:v>0.508881179928553</c:v>
                </c:pt>
                <c:pt idx="11">
                  <c:v>0.758504076446639</c:v>
                </c:pt>
                <c:pt idx="12">
                  <c:v>0.509114569584817</c:v>
                </c:pt>
                <c:pt idx="13">
                  <c:v>0.75841892685092</c:v>
                </c:pt>
                <c:pt idx="14">
                  <c:v>0.50925021256958</c:v>
                </c:pt>
                <c:pt idx="15">
                  <c:v>0.75836930222557</c:v>
                </c:pt>
                <c:pt idx="16">
                  <c:v>0.509329249435079</c:v>
                </c:pt>
                <c:pt idx="17">
                  <c:v>0.758340340432627</c:v>
                </c:pt>
                <c:pt idx="18">
                  <c:v>0.509375371625611</c:v>
                </c:pt>
                <c:pt idx="19">
                  <c:v>0.758323423922006</c:v>
                </c:pt>
                <c:pt idx="20">
                  <c:v>0.509402309743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=5.75"</c:f>
              <c:strCache>
                <c:ptCount val="1"/>
                <c:pt idx="0">
                  <c:v>l=5.7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2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D$9:$D$29</c:f>
              <c:numCache>
                <c:formatCode>General</c:formatCode>
                <c:ptCount val="21"/>
                <c:pt idx="0">
                  <c:v>0.5</c:v>
                </c:pt>
                <c:pt idx="1">
                  <c:v>0.988514613495402</c:v>
                </c:pt>
                <c:pt idx="2">
                  <c:v>0.0384286299342771</c:v>
                </c:pt>
                <c:pt idx="3">
                  <c:v>0.208543817891845</c:v>
                </c:pt>
                <c:pt idx="4">
                  <c:v>0.764835417790359</c:v>
                </c:pt>
                <c:pt idx="5">
                  <c:v>0.647659814890302</c:v>
                </c:pt>
                <c:pt idx="6">
                  <c:v>0.853473974265851</c:v>
                </c:pt>
                <c:pt idx="7">
                  <c:v>0.438773766144389</c:v>
                </c:pt>
                <c:pt idx="8">
                  <c:v>0.999877644553438</c:v>
                </c:pt>
                <c:pt idx="9">
                  <c:v>0.000412911736397773</c:v>
                </c:pt>
                <c:pt idx="10">
                  <c:v>0.00273051860661963</c:v>
                </c:pt>
                <c:pt idx="11">
                  <c:v>0.0174679003719808</c:v>
                </c:pt>
                <c:pt idx="12">
                  <c:v>0.102324833722154</c:v>
                </c:pt>
                <c:pt idx="13">
                  <c:v>0.469752121667152</c:v>
                </c:pt>
                <c:pt idx="14">
                  <c:v>0.997590782729163</c:v>
                </c:pt>
                <c:pt idx="15">
                  <c:v>0.00811641017939543</c:v>
                </c:pt>
                <c:pt idx="16">
                  <c:v>0.0498500573636071</c:v>
                </c:pt>
                <c:pt idx="17">
                  <c:v>0.261359811280831</c:v>
                </c:pt>
                <c:pt idx="18">
                  <c:v>0.862271254719557</c:v>
                </c:pt>
                <c:pt idx="19">
                  <c:v>0.4156553242846</c:v>
                </c:pt>
                <c:pt idx="20">
                  <c:v>0.996818272248906</c:v>
                </c:pt>
              </c:numCache>
            </c:numRef>
          </c:yVal>
          <c:smooth val="0"/>
        </c:ser>
        <c:axId val="82950345"/>
        <c:axId val="34167910"/>
      </c:scatterChart>
      <c:valAx>
        <c:axId val="82950345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910"/>
        <c:crossesAt val="0"/>
        <c:crossBetween val="midCat"/>
      </c:valAx>
      <c:valAx>
        <c:axId val="34167910"/>
        <c:scaling>
          <c:orientation val="minMax"/>
        </c:scaling>
        <c:delete val="0"/>
        <c:axPos val="l"/>
        <c:title>
          <c:tx>
            <c:rich>
              <a:bodyPr rot="-6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5160</xdr:colOff>
      <xdr:row>8</xdr:row>
      <xdr:rowOff>15120</xdr:rowOff>
    </xdr:from>
    <xdr:to>
      <xdr:col>11</xdr:col>
      <xdr:colOff>271800</xdr:colOff>
      <xdr:row>25</xdr:row>
      <xdr:rowOff>159840</xdr:rowOff>
    </xdr:to>
    <xdr:graphicFrame>
      <xdr:nvGraphicFramePr>
        <xdr:cNvPr id="0" name="Chart 4"/>
        <xdr:cNvGraphicFramePr/>
      </xdr:nvGraphicFramePr>
      <xdr:xfrm>
        <a:off x="2887920" y="1356120"/>
        <a:ext cx="4403880" cy="299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7" customFormat="false" ht="13.2" hidden="false" customHeight="false" outlineLevel="0" collapsed="false">
      <c r="A7" s="2" t="s">
        <v>1</v>
      </c>
      <c r="B7" s="0" t="n">
        <v>2</v>
      </c>
      <c r="C7" s="0" t="n">
        <v>4.2</v>
      </c>
      <c r="D7" s="0" t="n">
        <v>5.75</v>
      </c>
    </row>
    <row r="8" customFormat="false" ht="13.2" hidden="false" customHeight="false" outlineLevel="0" collapsed="false">
      <c r="A8" s="0" t="s">
        <v>2</v>
      </c>
      <c r="B8" s="0" t="s">
        <v>3</v>
      </c>
      <c r="C8" s="0" t="s">
        <v>4</v>
      </c>
      <c r="D8" s="0" t="s">
        <v>5</v>
      </c>
    </row>
    <row r="9" customFormat="false" ht="13.2" hidden="false" customHeight="false" outlineLevel="0" collapsed="false">
      <c r="A9" s="0" t="n">
        <v>0</v>
      </c>
      <c r="B9" s="0" t="n">
        <v>0.5</v>
      </c>
      <c r="C9" s="0" t="n">
        <v>0.5</v>
      </c>
      <c r="D9" s="0" t="n">
        <v>0.5</v>
      </c>
    </row>
    <row r="10" customFormat="false" ht="13.2" hidden="false" customHeight="false" outlineLevel="0" collapsed="false">
      <c r="A10" s="0" t="n">
        <v>1</v>
      </c>
      <c r="B10" s="0" t="n">
        <f aca="false">(1+$B$7)*B9*(1-SQRT(B9))</f>
        <v>0.439339828220179</v>
      </c>
      <c r="C10" s="0" t="n">
        <f aca="false">(1+$C$7)*C9*(1-SQRT(C9))</f>
        <v>0.761522368914976</v>
      </c>
      <c r="D10" s="0" t="n">
        <f aca="false">(1+$D$7)*D9*(1-SQRT(D9))</f>
        <v>0.988514613495402</v>
      </c>
    </row>
    <row r="11" customFormat="false" ht="13.2" hidden="false" customHeight="false" outlineLevel="0" collapsed="false">
      <c r="A11" s="0" t="n">
        <v>2</v>
      </c>
      <c r="B11" s="0" t="n">
        <f aca="false">(1+$B$7)*B10*(1-SQRT(B10))</f>
        <v>0.444400388540742</v>
      </c>
      <c r="C11" s="0" t="n">
        <f aca="false">(1+$C$7)*C10*(1-SQRT(C10))</f>
        <v>0.504285481563186</v>
      </c>
      <c r="D11" s="0" t="n">
        <f aca="false">(1+$D$7)*D10*(1-SQRT(D10))</f>
        <v>0.0384286299342771</v>
      </c>
    </row>
    <row r="12" customFormat="false" ht="13.2" hidden="false" customHeight="false" outlineLevel="0" collapsed="false">
      <c r="A12" s="0" t="n">
        <v>3</v>
      </c>
      <c r="B12" s="0" t="n">
        <f aca="false">(1+$B$7)*B11*(1-SQRT(B11))</f>
        <v>0.444444441169083</v>
      </c>
      <c r="C12" s="0" t="n">
        <f aca="false">(1+$C$7)*C11*(1-SQRT(C11))</f>
        <v>0.760120012749197</v>
      </c>
      <c r="D12" s="0" t="n">
        <f aca="false">(1+$D$7)*D11*(1-SQRT(D11))</f>
        <v>0.208543817891845</v>
      </c>
    </row>
    <row r="13" customFormat="false" ht="13.2" hidden="false" customHeight="false" outlineLevel="0" collapsed="false">
      <c r="A13" s="0" t="n">
        <v>4</v>
      </c>
      <c r="B13" s="0" t="n">
        <f aca="false">(1+$B$7)*B12*(1-SQRT(B12))</f>
        <v>0.444444444444444</v>
      </c>
      <c r="C13" s="0" t="n">
        <f aca="false">(1+$C$7)*C12*(1-SQRT(C12))</f>
        <v>0.50653423653004</v>
      </c>
      <c r="D13" s="0" t="n">
        <f aca="false">(1+$D$7)*D12*(1-SQRT(D12))</f>
        <v>0.764835417790359</v>
      </c>
    </row>
    <row r="14" customFormat="false" ht="13.2" hidden="false" customHeight="false" outlineLevel="0" collapsed="false">
      <c r="A14" s="0" t="n">
        <v>5</v>
      </c>
      <c r="B14" s="0" t="n">
        <f aca="false">(1+$B$7)*B13*(1-SQRT(B13))</f>
        <v>0.444444444444444</v>
      </c>
      <c r="C14" s="0" t="n">
        <f aca="false">(1+$C$7)*C13*(1-SQRT(C13))</f>
        <v>0.759343766845816</v>
      </c>
      <c r="D14" s="0" t="n">
        <f aca="false">(1+$D$7)*D13*(1-SQRT(D13))</f>
        <v>0.647659814890302</v>
      </c>
    </row>
    <row r="15" customFormat="false" ht="13.2" hidden="false" customHeight="false" outlineLevel="0" collapsed="false">
      <c r="A15" s="0" t="n">
        <v>6</v>
      </c>
      <c r="B15" s="0" t="n">
        <f aca="false">(1+$B$7)*B14*(1-SQRT(B14))</f>
        <v>0.444444444444445</v>
      </c>
      <c r="C15" s="0" t="n">
        <f aca="false">(1+$C$7)*C14*(1-SQRT(C14))</f>
        <v>0.507775207467524</v>
      </c>
      <c r="D15" s="0" t="n">
        <f aca="false">(1+$D$7)*D14*(1-SQRT(D14))</f>
        <v>0.853473974265851</v>
      </c>
    </row>
    <row r="16" customFormat="false" ht="13.2" hidden="false" customHeight="false" outlineLevel="0" collapsed="false">
      <c r="A16" s="0" t="n">
        <v>7</v>
      </c>
      <c r="B16" s="0" t="n">
        <f aca="false">(1+$B$7)*B15*(1-SQRT(B15))</f>
        <v>0.444444444444444</v>
      </c>
      <c r="C16" s="0" t="n">
        <f aca="false">(1+$C$7)*C15*(1-SQRT(C15))</f>
        <v>0.758903527728151</v>
      </c>
      <c r="D16" s="0" t="n">
        <f aca="false">(1+$D$7)*D15*(1-SQRT(D15))</f>
        <v>0.438773766144389</v>
      </c>
    </row>
    <row r="17" customFormat="false" ht="13.2" hidden="false" customHeight="false" outlineLevel="0" collapsed="false">
      <c r="A17" s="0" t="n">
        <v>8</v>
      </c>
      <c r="B17" s="0" t="n">
        <f aca="false">(1+$B$7)*B16*(1-SQRT(B16))</f>
        <v>0.444444444444445</v>
      </c>
      <c r="C17" s="0" t="n">
        <f aca="false">(1+$C$7)*C16*(1-SQRT(C16))</f>
        <v>0.508477811815455</v>
      </c>
      <c r="D17" s="0" t="n">
        <f aca="false">(1+$D$7)*D16*(1-SQRT(D16))</f>
        <v>0.999877644553438</v>
      </c>
    </row>
    <row r="18" customFormat="false" ht="13.2" hidden="false" customHeight="false" outlineLevel="0" collapsed="false">
      <c r="A18" s="0" t="n">
        <v>9</v>
      </c>
      <c r="B18" s="0" t="n">
        <f aca="false">(1+$B$7)*B17*(1-SQRT(B17))</f>
        <v>0.444444444444444</v>
      </c>
      <c r="C18" s="0" t="n">
        <f aca="false">(1+$C$7)*C17*(1-SQRT(C17))</f>
        <v>0.758650538629533</v>
      </c>
      <c r="D18" s="0" t="n">
        <f aca="false">(1+$D$7)*D17*(1-SQRT(D17))</f>
        <v>0.000412911736397773</v>
      </c>
    </row>
    <row r="19" customFormat="false" ht="13.2" hidden="false" customHeight="false" outlineLevel="0" collapsed="false">
      <c r="A19" s="0" t="n">
        <v>10</v>
      </c>
      <c r="B19" s="0" t="n">
        <f aca="false">(1+$B$7)*B18*(1-SQRT(B18))</f>
        <v>0.444444444444445</v>
      </c>
      <c r="C19" s="0" t="n">
        <f aca="false">(1+$C$7)*C18*(1-SQRT(C18))</f>
        <v>0.508881179928553</v>
      </c>
      <c r="D19" s="0" t="n">
        <f aca="false">(1+$D$7)*D18*(1-SQRT(D18))</f>
        <v>0.00273051860661963</v>
      </c>
    </row>
    <row r="20" customFormat="false" ht="13.2" hidden="false" customHeight="false" outlineLevel="0" collapsed="false">
      <c r="A20" s="0" t="n">
        <v>11</v>
      </c>
      <c r="B20" s="0" t="n">
        <f aca="false">(1+$B$7)*B19*(1-SQRT(B19))</f>
        <v>0.444444444444444</v>
      </c>
      <c r="C20" s="0" t="n">
        <f aca="false">(1+$C$7)*C19*(1-SQRT(C19))</f>
        <v>0.758504076446639</v>
      </c>
      <c r="D20" s="0" t="n">
        <f aca="false">(1+$D$7)*D19*(1-SQRT(D19))</f>
        <v>0.0174679003719808</v>
      </c>
    </row>
    <row r="21" customFormat="false" ht="13.2" hidden="false" customHeight="false" outlineLevel="0" collapsed="false">
      <c r="A21" s="0" t="n">
        <v>12</v>
      </c>
      <c r="B21" s="0" t="n">
        <f aca="false">(1+$B$7)*B20*(1-SQRT(B20))</f>
        <v>0.444444444444445</v>
      </c>
      <c r="C21" s="0" t="n">
        <f aca="false">(1+$C$7)*C20*(1-SQRT(C20))</f>
        <v>0.509114569584817</v>
      </c>
      <c r="D21" s="0" t="n">
        <f aca="false">(1+$D$7)*D20*(1-SQRT(D20))</f>
        <v>0.102324833722154</v>
      </c>
    </row>
    <row r="22" customFormat="false" ht="13.2" hidden="false" customHeight="false" outlineLevel="0" collapsed="false">
      <c r="A22" s="0" t="n">
        <v>13</v>
      </c>
      <c r="B22" s="0" t="n">
        <f aca="false">(1+$B$7)*B21*(1-SQRT(B21))</f>
        <v>0.444444444444444</v>
      </c>
      <c r="C22" s="0" t="n">
        <f aca="false">(1+$C$7)*C21*(1-SQRT(C21))</f>
        <v>0.75841892685092</v>
      </c>
      <c r="D22" s="0" t="n">
        <f aca="false">(1+$D$7)*D21*(1-SQRT(D21))</f>
        <v>0.469752121667152</v>
      </c>
    </row>
    <row r="23" customFormat="false" ht="13.2" hidden="false" customHeight="false" outlineLevel="0" collapsed="false">
      <c r="A23" s="0" t="n">
        <v>14</v>
      </c>
      <c r="B23" s="0" t="n">
        <f aca="false">(1+$B$7)*B22*(1-SQRT(B22))</f>
        <v>0.444444444444445</v>
      </c>
      <c r="C23" s="0" t="n">
        <f aca="false">(1+$C$7)*C22*(1-SQRT(C22))</f>
        <v>0.50925021256958</v>
      </c>
      <c r="D23" s="0" t="n">
        <f aca="false">(1+$D$7)*D22*(1-SQRT(D22))</f>
        <v>0.997590782729163</v>
      </c>
    </row>
    <row r="24" customFormat="false" ht="13.2" hidden="false" customHeight="false" outlineLevel="0" collapsed="false">
      <c r="A24" s="0" t="n">
        <v>15</v>
      </c>
      <c r="B24" s="0" t="n">
        <f aca="false">(1+$B$7)*B23*(1-SQRT(B23))</f>
        <v>0.444444444444444</v>
      </c>
      <c r="C24" s="0" t="n">
        <f aca="false">(1+$C$7)*C23*(1-SQRT(C23))</f>
        <v>0.75836930222557</v>
      </c>
      <c r="D24" s="0" t="n">
        <f aca="false">(1+$D$7)*D23*(1-SQRT(D23))</f>
        <v>0.00811641017939543</v>
      </c>
    </row>
    <row r="25" customFormat="false" ht="13.2" hidden="false" customHeight="false" outlineLevel="0" collapsed="false">
      <c r="A25" s="0" t="n">
        <v>16</v>
      </c>
      <c r="B25" s="0" t="n">
        <f aca="false">(1+$B$7)*B24*(1-SQRT(B24))</f>
        <v>0.444444444444445</v>
      </c>
      <c r="C25" s="0" t="n">
        <f aca="false">(1+$C$7)*C24*(1-SQRT(C24))</f>
        <v>0.509329249435079</v>
      </c>
      <c r="D25" s="0" t="n">
        <f aca="false">(1+$D$7)*D24*(1-SQRT(D24))</f>
        <v>0.0498500573636071</v>
      </c>
    </row>
    <row r="26" customFormat="false" ht="13.2" hidden="false" customHeight="false" outlineLevel="0" collapsed="false">
      <c r="A26" s="0" t="n">
        <v>17</v>
      </c>
      <c r="B26" s="0" t="n">
        <f aca="false">(1+$B$7)*B25*(1-SQRT(B25))</f>
        <v>0.444444444444444</v>
      </c>
      <c r="C26" s="0" t="n">
        <f aca="false">(1+$C$7)*C25*(1-SQRT(C25))</f>
        <v>0.758340340432627</v>
      </c>
      <c r="D26" s="0" t="n">
        <f aca="false">(1+$D$7)*D25*(1-SQRT(D25))</f>
        <v>0.261359811280831</v>
      </c>
    </row>
    <row r="27" customFormat="false" ht="13.2" hidden="false" customHeight="false" outlineLevel="0" collapsed="false">
      <c r="A27" s="0" t="n">
        <v>18</v>
      </c>
      <c r="B27" s="0" t="n">
        <f aca="false">(1+$B$7)*B26*(1-SQRT(B26))</f>
        <v>0.444444444444445</v>
      </c>
      <c r="C27" s="0" t="n">
        <f aca="false">(1+$C$7)*C26*(1-SQRT(C26))</f>
        <v>0.509375371625611</v>
      </c>
      <c r="D27" s="0" t="n">
        <f aca="false">(1+$D$7)*D26*(1-SQRT(D26))</f>
        <v>0.862271254719557</v>
      </c>
    </row>
    <row r="28" customFormat="false" ht="13.2" hidden="false" customHeight="false" outlineLevel="0" collapsed="false">
      <c r="A28" s="0" t="n">
        <v>19</v>
      </c>
      <c r="B28" s="0" t="n">
        <f aca="false">(1+$B$7)*B27*(1-SQRT(B27))</f>
        <v>0.444444444444444</v>
      </c>
      <c r="C28" s="0" t="n">
        <f aca="false">(1+$C$7)*C27*(1-SQRT(C27))</f>
        <v>0.758323423922006</v>
      </c>
      <c r="D28" s="0" t="n">
        <f aca="false">(1+$D$7)*D27*(1-SQRT(D27))</f>
        <v>0.4156553242846</v>
      </c>
    </row>
    <row r="29" customFormat="false" ht="13.2" hidden="false" customHeight="false" outlineLevel="0" collapsed="false">
      <c r="A29" s="0" t="n">
        <v>20</v>
      </c>
      <c r="B29" s="0" t="n">
        <f aca="false">(1+$B$7)*B28*(1-SQRT(B28))</f>
        <v>0.444444444444445</v>
      </c>
      <c r="C29" s="0" t="n">
        <f aca="false">(1+$C$7)*C28*(1-SQRT(C28))</f>
        <v>0.509402309743547</v>
      </c>
      <c r="D29" s="0" t="n">
        <f aca="false">(1+$D$7)*D28*(1-SQRT(D28))</f>
        <v>0.9968182722489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07:27:24Z</dcterms:created>
  <dc:creator>MR R SHONE</dc:creator>
  <dc:description/>
  <dc:language>en-US</dc:language>
  <cp:lastModifiedBy>MR R SHONE</cp:lastModifiedBy>
  <dcterms:modified xsi:type="dcterms:W3CDTF">2000-06-13T09:22:40Z</dcterms:modified>
  <cp:revision>0</cp:revision>
  <dc:subject/>
  <dc:title/>
</cp:coreProperties>
</file>